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1117" sheetId="1" state="visible" r:id="rId2"/>
  </sheets>
  <definedNames>
    <definedName function="false" hidden="false" localSheetId="0" name="_xlnm.Print_Titles" vbProcedure="false">'141117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Приложение 2
к пояснительной записке </t>
  </si>
  <si>
    <t xml:space="preserve">Поступления доходов в  бюджет Красновского сельского поселения Тарасовского района на 2023-2025 годы</t>
  </si>
  <si>
    <t xml:space="preserve">(тыс.рублей)</t>
  </si>
  <si>
    <t xml:space="preserve">Код бюджетной классификации</t>
  </si>
  <si>
    <t xml:space="preserve">Наименование вида доходов</t>
  </si>
  <si>
    <t xml:space="preserve">Факт</t>
  </si>
  <si>
    <t xml:space="preserve">Бюджет 2022 год</t>
  </si>
  <si>
    <t xml:space="preserve">Бюджет</t>
  </si>
  <si>
    <t xml:space="preserve">2021 года</t>
  </si>
  <si>
    <t xml:space="preserve">первоначаль-ный</t>
  </si>
  <si>
    <t xml:space="preserve">с измене-ниями</t>
  </si>
  <si>
    <t xml:space="preserve">2023 года</t>
  </si>
  <si>
    <t xml:space="preserve">2024 года</t>
  </si>
  <si>
    <t xml:space="preserve">2025 года</t>
  </si>
  <si>
    <t xml:space="preserve">НАЛОГОВЫЕ И НЕНАЛОГОВЫЕ ДОХОДЫ</t>
  </si>
  <si>
    <t xml:space="preserve">НАЛОГОВЫЕ ДОХОДЫ</t>
  </si>
  <si>
    <t xml:space="preserve">1 01 01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200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земельный налог с организаций</t>
  </si>
  <si>
    <t xml:space="preserve">земельный налог с физических лиц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 государственную (муниципальную) казну (за исключением земельных участков) </t>
  </si>
  <si>
    <t xml:space="preserve">1 11 0908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0000 00 0000 43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Заведующий сектором экономики и финансов</t>
  </si>
  <si>
    <t xml:space="preserve">Л.В. Лаврухз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0.28"/>
    <col collapsed="false" customWidth="true" hidden="false" outlineLevel="0" max="3" min="3" style="2" width="14.14"/>
    <col collapsed="false" customWidth="true" hidden="false" outlineLevel="0" max="4" min="4" style="3" width="14.41"/>
    <col collapsed="false" customWidth="true" hidden="false" outlineLevel="0" max="5" min="5" style="3" width="14.14"/>
    <col collapsed="false" customWidth="true" hidden="false" outlineLevel="0" max="8" min="6" style="2" width="14.56"/>
    <col collapsed="false" customWidth="false" hidden="false" outlineLevel="0" max="257" min="9" style="1" width="9.14"/>
  </cols>
  <sheetData>
    <row r="1" customFormat="false" ht="75.75" hidden="false" customHeight="true" outlineLevel="0" collapsed="false">
      <c r="B1" s="4"/>
      <c r="C1" s="4"/>
      <c r="D1" s="4"/>
      <c r="G1" s="5" t="s">
        <v>0</v>
      </c>
      <c r="H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D3" s="1"/>
      <c r="E3" s="1"/>
      <c r="F3" s="7"/>
      <c r="G3" s="7"/>
      <c r="H3" s="7" t="s">
        <v>2</v>
      </c>
    </row>
    <row r="4" s="4" customFormat="true" ht="18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/>
      <c r="F4" s="12" t="s">
        <v>7</v>
      </c>
      <c r="G4" s="12" t="s">
        <v>7</v>
      </c>
      <c r="H4" s="12" t="s">
        <v>7</v>
      </c>
    </row>
    <row r="5" s="4" customFormat="true" ht="30" hidden="false" customHeight="true" outlineLevel="0" collapsed="false">
      <c r="A5" s="8"/>
      <c r="B5" s="9"/>
      <c r="C5" s="13" t="s">
        <v>8</v>
      </c>
      <c r="D5" s="14" t="s">
        <v>9</v>
      </c>
      <c r="E5" s="15" t="s">
        <v>10</v>
      </c>
      <c r="F5" s="16" t="s">
        <v>11</v>
      </c>
      <c r="G5" s="16" t="s">
        <v>12</v>
      </c>
      <c r="H5" s="16" t="s">
        <v>13</v>
      </c>
    </row>
    <row r="6" customFormat="false" ht="15.75" hidden="false" customHeight="true" outlineLevel="0" collapsed="false">
      <c r="A6" s="17" t="n">
        <v>1</v>
      </c>
      <c r="B6" s="18" t="n">
        <v>2</v>
      </c>
      <c r="C6" s="19" t="n">
        <v>3</v>
      </c>
      <c r="D6" s="20" t="n">
        <v>4</v>
      </c>
      <c r="E6" s="20" t="n">
        <v>5</v>
      </c>
      <c r="F6" s="19" t="n">
        <v>6</v>
      </c>
      <c r="G6" s="19" t="n">
        <v>7</v>
      </c>
      <c r="H6" s="19" t="n">
        <v>8</v>
      </c>
    </row>
    <row r="7" s="24" customFormat="true" ht="22.5" hidden="false" customHeight="true" outlineLevel="0" collapsed="false">
      <c r="A7" s="21"/>
      <c r="B7" s="22" t="s">
        <v>14</v>
      </c>
      <c r="C7" s="23" t="n">
        <f aca="false">C8+C19</f>
        <v>20262.4</v>
      </c>
      <c r="D7" s="23" t="n">
        <f aca="false">D8+D19</f>
        <v>13680.2</v>
      </c>
      <c r="E7" s="23" t="n">
        <f aca="false">E8+E19</f>
        <v>13680.2</v>
      </c>
      <c r="F7" s="23" t="n">
        <f aca="false">F8+F19</f>
        <v>13919.6</v>
      </c>
      <c r="G7" s="23" t="n">
        <f aca="false">G8+G19</f>
        <v>14236.9</v>
      </c>
      <c r="H7" s="23" t="n">
        <f aca="false">H8+H19</f>
        <v>14558.9</v>
      </c>
    </row>
    <row r="8" s="2" customFormat="true" ht="15.75" hidden="false" customHeight="false" outlineLevel="0" collapsed="false">
      <c r="A8" s="25"/>
      <c r="B8" s="21" t="s">
        <v>15</v>
      </c>
      <c r="C8" s="26" t="n">
        <f aca="false">C9+C11+C13+C18</f>
        <v>15511.1</v>
      </c>
      <c r="D8" s="26" t="n">
        <f aca="false">D9+D11+D13+D18</f>
        <v>12487.8</v>
      </c>
      <c r="E8" s="26" t="n">
        <f aca="false">E9+E11+E13+E18</f>
        <v>12487.8</v>
      </c>
      <c r="F8" s="26" t="n">
        <f aca="false">F9+F11+F13+F18</f>
        <v>12693.7</v>
      </c>
      <c r="G8" s="26" t="n">
        <f aca="false">G9+G11+G13+G18</f>
        <v>12981.3</v>
      </c>
      <c r="H8" s="26" t="n">
        <f aca="false">H9+H11+H13+H18</f>
        <v>13280.4</v>
      </c>
    </row>
    <row r="9" s="4" customFormat="true" ht="21" hidden="false" customHeight="true" outlineLevel="0" collapsed="false">
      <c r="A9" s="21" t="s">
        <v>16</v>
      </c>
      <c r="B9" s="22" t="s">
        <v>17</v>
      </c>
      <c r="C9" s="23" t="n">
        <f aca="false">C10</f>
        <v>2764.1</v>
      </c>
      <c r="D9" s="23" t="n">
        <f aca="false">D10</f>
        <v>3113.7</v>
      </c>
      <c r="E9" s="23" t="n">
        <f aca="false">E10</f>
        <v>3113.7</v>
      </c>
      <c r="F9" s="23" t="n">
        <f aca="false">F10</f>
        <v>3180.4</v>
      </c>
      <c r="G9" s="23" t="n">
        <f aca="false">G10</f>
        <v>3307.6</v>
      </c>
      <c r="H9" s="23" t="n">
        <f aca="false">H10</f>
        <v>3439.9</v>
      </c>
    </row>
    <row r="10" customFormat="false" ht="18" hidden="false" customHeight="true" outlineLevel="0" collapsed="false">
      <c r="A10" s="27" t="s">
        <v>18</v>
      </c>
      <c r="B10" s="28" t="s">
        <v>19</v>
      </c>
      <c r="C10" s="29" t="n">
        <v>2764.1</v>
      </c>
      <c r="D10" s="29" t="n">
        <v>3113.7</v>
      </c>
      <c r="E10" s="29" t="n">
        <v>3113.7</v>
      </c>
      <c r="F10" s="30" t="n">
        <v>3180.4</v>
      </c>
      <c r="G10" s="30" t="n">
        <v>3307.6</v>
      </c>
      <c r="H10" s="30" t="n">
        <v>3439.9</v>
      </c>
    </row>
    <row r="11" s="4" customFormat="true" ht="21" hidden="false" customHeight="true" outlineLevel="0" collapsed="false">
      <c r="A11" s="31" t="s">
        <v>20</v>
      </c>
      <c r="B11" s="21" t="s">
        <v>21</v>
      </c>
      <c r="C11" s="32" t="n">
        <f aca="false">C12</f>
        <v>6728.2</v>
      </c>
      <c r="D11" s="32" t="n">
        <f aca="false">D12</f>
        <v>3620.8</v>
      </c>
      <c r="E11" s="32" t="n">
        <f aca="false">E12</f>
        <v>3620.8</v>
      </c>
      <c r="F11" s="32" t="n">
        <f aca="false">F12</f>
        <v>4010.1</v>
      </c>
      <c r="G11" s="32" t="n">
        <f aca="false">G12</f>
        <v>4170.5</v>
      </c>
      <c r="H11" s="32" t="n">
        <f aca="false">H12</f>
        <v>4337.3</v>
      </c>
    </row>
    <row r="12" customFormat="false" ht="33" hidden="false" customHeight="true" outlineLevel="0" collapsed="false">
      <c r="A12" s="27" t="s">
        <v>22</v>
      </c>
      <c r="B12" s="28" t="s">
        <v>23</v>
      </c>
      <c r="C12" s="29" t="n">
        <v>6728.2</v>
      </c>
      <c r="D12" s="29" t="n">
        <v>3620.8</v>
      </c>
      <c r="E12" s="29" t="n">
        <v>3620.8</v>
      </c>
      <c r="F12" s="30" t="n">
        <v>4010.1</v>
      </c>
      <c r="G12" s="30" t="n">
        <v>4170.5</v>
      </c>
      <c r="H12" s="30" t="n">
        <v>4337.3</v>
      </c>
    </row>
    <row r="13" s="24" customFormat="true" ht="18.75" hidden="false" customHeight="true" outlineLevel="0" collapsed="false">
      <c r="A13" s="31" t="s">
        <v>24</v>
      </c>
      <c r="B13" s="21" t="s">
        <v>25</v>
      </c>
      <c r="C13" s="32" t="n">
        <f aca="false">C14+C15</f>
        <v>6009.4</v>
      </c>
      <c r="D13" s="32" t="n">
        <f aca="false">D14+D15</f>
        <v>5742</v>
      </c>
      <c r="E13" s="32" t="n">
        <f aca="false">E14+E15</f>
        <v>5742</v>
      </c>
      <c r="F13" s="32" t="n">
        <f aca="false">F14+F15</f>
        <v>5493.1</v>
      </c>
      <c r="G13" s="32" t="n">
        <f aca="false">G14+G15</f>
        <v>5493.1</v>
      </c>
      <c r="H13" s="32" t="n">
        <f aca="false">H14+H15</f>
        <v>5493.1</v>
      </c>
    </row>
    <row r="14" customFormat="false" ht="19.5" hidden="false" customHeight="true" outlineLevel="0" collapsed="false">
      <c r="A14" s="27" t="s">
        <v>26</v>
      </c>
      <c r="B14" s="25" t="s">
        <v>27</v>
      </c>
      <c r="C14" s="33" t="n">
        <v>241.6</v>
      </c>
      <c r="D14" s="33" t="n">
        <v>337</v>
      </c>
      <c r="E14" s="33" t="n">
        <v>337</v>
      </c>
      <c r="F14" s="34" t="n">
        <v>289</v>
      </c>
      <c r="G14" s="34" t="n">
        <v>289</v>
      </c>
      <c r="H14" s="34" t="n">
        <v>289</v>
      </c>
    </row>
    <row r="15" customFormat="false" ht="24" hidden="false" customHeight="true" outlineLevel="0" collapsed="false">
      <c r="A15" s="27" t="s">
        <v>28</v>
      </c>
      <c r="B15" s="28" t="s">
        <v>29</v>
      </c>
      <c r="C15" s="29" t="n">
        <f aca="false">C16+C17</f>
        <v>5767.8</v>
      </c>
      <c r="D15" s="29" t="n">
        <f aca="false">D16+D17</f>
        <v>5405</v>
      </c>
      <c r="E15" s="29" t="n">
        <f aca="false">E16+E17</f>
        <v>5405</v>
      </c>
      <c r="F15" s="29" t="n">
        <f aca="false">F16+F17</f>
        <v>5204.1</v>
      </c>
      <c r="G15" s="29" t="n">
        <f aca="false">G16+G17</f>
        <v>5204.1</v>
      </c>
      <c r="H15" s="29" t="n">
        <f aca="false">H16+H17</f>
        <v>5204.1</v>
      </c>
    </row>
    <row r="16" customFormat="false" ht="18.75" hidden="false" customHeight="true" outlineLevel="0" collapsed="false">
      <c r="A16" s="27"/>
      <c r="B16" s="35" t="s">
        <v>30</v>
      </c>
      <c r="C16" s="29" t="n">
        <v>2007.4</v>
      </c>
      <c r="D16" s="29" t="n">
        <v>1554</v>
      </c>
      <c r="E16" s="29" t="n">
        <v>1554</v>
      </c>
      <c r="F16" s="30" t="n">
        <v>1608</v>
      </c>
      <c r="G16" s="30" t="n">
        <v>1608</v>
      </c>
      <c r="H16" s="30" t="n">
        <v>1608</v>
      </c>
    </row>
    <row r="17" customFormat="false" ht="18.75" hidden="false" customHeight="true" outlineLevel="0" collapsed="false">
      <c r="A17" s="27"/>
      <c r="B17" s="35" t="s">
        <v>31</v>
      </c>
      <c r="C17" s="29" t="n">
        <v>3760.4</v>
      </c>
      <c r="D17" s="29" t="n">
        <v>3851</v>
      </c>
      <c r="E17" s="29" t="n">
        <v>3851</v>
      </c>
      <c r="F17" s="30" t="n">
        <v>3596.1</v>
      </c>
      <c r="G17" s="30" t="n">
        <v>3596.1</v>
      </c>
      <c r="H17" s="30" t="n">
        <v>3596.1</v>
      </c>
    </row>
    <row r="18" s="4" customFormat="true" ht="24.75" hidden="false" customHeight="true" outlineLevel="0" collapsed="false">
      <c r="A18" s="31" t="s">
        <v>32</v>
      </c>
      <c r="B18" s="22" t="s">
        <v>33</v>
      </c>
      <c r="C18" s="36" t="n">
        <v>9.4</v>
      </c>
      <c r="D18" s="36" t="n">
        <v>11.3</v>
      </c>
      <c r="E18" s="36" t="n">
        <v>11.3</v>
      </c>
      <c r="F18" s="26" t="n">
        <v>10.1</v>
      </c>
      <c r="G18" s="26" t="n">
        <v>10.1</v>
      </c>
      <c r="H18" s="26" t="n">
        <v>10.1</v>
      </c>
    </row>
    <row r="19" customFormat="false" ht="23.25" hidden="false" customHeight="true" outlineLevel="0" collapsed="false">
      <c r="A19" s="25"/>
      <c r="B19" s="21" t="s">
        <v>34</v>
      </c>
      <c r="C19" s="32" t="n">
        <f aca="false">C20+C28+C29+C30</f>
        <v>4751.3</v>
      </c>
      <c r="D19" s="32" t="n">
        <f aca="false">D20+D28+D29</f>
        <v>1192.4</v>
      </c>
      <c r="E19" s="32" t="n">
        <f aca="false">E20+E28+E29</f>
        <v>1192.4</v>
      </c>
      <c r="F19" s="32" t="n">
        <f aca="false">F20+F28+F29</f>
        <v>1225.9</v>
      </c>
      <c r="G19" s="32" t="n">
        <f aca="false">G20+G28+G29</f>
        <v>1255.6</v>
      </c>
      <c r="H19" s="32" t="n">
        <f aca="false">H20+H28+H29</f>
        <v>1278.5</v>
      </c>
    </row>
    <row r="20" s="4" customFormat="true" ht="63" hidden="false" customHeight="false" outlineLevel="0" collapsed="false">
      <c r="A20" s="31" t="s">
        <v>35</v>
      </c>
      <c r="B20" s="22" t="s">
        <v>36</v>
      </c>
      <c r="C20" s="36" t="n">
        <f aca="false">C21</f>
        <v>1313.2</v>
      </c>
      <c r="D20" s="36" t="n">
        <f aca="false">D21</f>
        <v>1192.4</v>
      </c>
      <c r="E20" s="36" t="n">
        <f aca="false">E21</f>
        <v>1192.4</v>
      </c>
      <c r="F20" s="36" t="n">
        <f aca="false">F21</f>
        <v>1225.9</v>
      </c>
      <c r="G20" s="36" t="n">
        <f aca="false">G21</f>
        <v>1255.6</v>
      </c>
      <c r="H20" s="36" t="n">
        <f aca="false">H21</f>
        <v>1278.5</v>
      </c>
    </row>
    <row r="21" customFormat="false" ht="126" hidden="false" customHeight="false" outlineLevel="0" collapsed="false">
      <c r="A21" s="27" t="s">
        <v>37</v>
      </c>
      <c r="B21" s="28" t="s">
        <v>38</v>
      </c>
      <c r="C21" s="29" t="n">
        <f aca="false">C24+C25+C26</f>
        <v>1313.2</v>
      </c>
      <c r="D21" s="29" t="n">
        <f aca="false">D24+D25+D26</f>
        <v>1192.4</v>
      </c>
      <c r="E21" s="29" t="n">
        <f aca="false">E24+E25+E26</f>
        <v>1192.4</v>
      </c>
      <c r="F21" s="29" t="n">
        <f aca="false">F24+F25+F26+F27</f>
        <v>1225.9</v>
      </c>
      <c r="G21" s="29" t="n">
        <f aca="false">G24+G25+G26+G27</f>
        <v>1255.6</v>
      </c>
      <c r="H21" s="29" t="n">
        <f aca="false">H24+H25+H26+H27</f>
        <v>1278.5</v>
      </c>
    </row>
    <row r="22" customFormat="false" ht="15.75" hidden="false" customHeight="false" outlineLevel="0" collapsed="false">
      <c r="A22" s="25"/>
      <c r="B22" s="25" t="s">
        <v>39</v>
      </c>
      <c r="C22" s="34"/>
      <c r="D22" s="33"/>
      <c r="E22" s="33"/>
      <c r="F22" s="34"/>
      <c r="G22" s="34"/>
      <c r="H22" s="34"/>
    </row>
    <row r="23" customFormat="false" ht="94.5" hidden="true" customHeight="false" outlineLevel="0" collapsed="false">
      <c r="A23" s="37" t="s">
        <v>40</v>
      </c>
      <c r="B23" s="35" t="s">
        <v>41</v>
      </c>
      <c r="C23" s="38"/>
      <c r="D23" s="39"/>
      <c r="E23" s="39"/>
      <c r="F23" s="40"/>
      <c r="G23" s="40"/>
      <c r="H23" s="40"/>
    </row>
    <row r="24" customFormat="false" ht="110.25" hidden="false" customHeight="false" outlineLevel="0" collapsed="false">
      <c r="A24" s="37" t="s">
        <v>42</v>
      </c>
      <c r="B24" s="35" t="s">
        <v>43</v>
      </c>
      <c r="C24" s="38" t="n">
        <v>555.7</v>
      </c>
      <c r="D24" s="39" t="n">
        <v>386.4</v>
      </c>
      <c r="E24" s="39" t="n">
        <v>386.4</v>
      </c>
      <c r="F24" s="40" t="n">
        <v>401.8</v>
      </c>
      <c r="G24" s="40" t="n">
        <v>417.9</v>
      </c>
      <c r="H24" s="40" t="n">
        <v>434.5</v>
      </c>
    </row>
    <row r="25" customFormat="false" ht="110.25" hidden="false" customHeight="false" outlineLevel="0" collapsed="false">
      <c r="A25" s="37" t="s">
        <v>44</v>
      </c>
      <c r="B25" s="35" t="s">
        <v>45</v>
      </c>
      <c r="C25" s="38" t="n">
        <v>120.5</v>
      </c>
      <c r="D25" s="39" t="n">
        <v>124.4</v>
      </c>
      <c r="E25" s="39" t="n">
        <v>124.4</v>
      </c>
      <c r="F25" s="40" t="n">
        <v>129.4</v>
      </c>
      <c r="G25" s="40" t="n">
        <v>134.6</v>
      </c>
      <c r="H25" s="40" t="n">
        <v>140</v>
      </c>
    </row>
    <row r="26" customFormat="false" ht="63" hidden="false" customHeight="false" outlineLevel="0" collapsed="false">
      <c r="A26" s="37" t="s">
        <v>46</v>
      </c>
      <c r="B26" s="35" t="s">
        <v>47</v>
      </c>
      <c r="C26" s="38" t="n">
        <v>637</v>
      </c>
      <c r="D26" s="39" t="n">
        <v>681.6</v>
      </c>
      <c r="E26" s="39" t="n">
        <v>681.6</v>
      </c>
      <c r="F26" s="40" t="n">
        <v>681.6</v>
      </c>
      <c r="G26" s="40" t="n">
        <v>681.6</v>
      </c>
      <c r="H26" s="40" t="n">
        <v>681.6</v>
      </c>
    </row>
    <row r="27" customFormat="false" ht="110.25" hidden="false" customHeight="false" outlineLevel="0" collapsed="false">
      <c r="A27" s="37" t="s">
        <v>48</v>
      </c>
      <c r="B27" s="41" t="s">
        <v>49</v>
      </c>
      <c r="C27" s="38" t="n">
        <v>0</v>
      </c>
      <c r="D27" s="39" t="n">
        <v>0</v>
      </c>
      <c r="E27" s="39" t="n">
        <v>0</v>
      </c>
      <c r="F27" s="40" t="n">
        <v>13.1</v>
      </c>
      <c r="G27" s="40" t="n">
        <v>21.5</v>
      </c>
      <c r="H27" s="40" t="n">
        <v>22.4</v>
      </c>
    </row>
    <row r="28" customFormat="false" ht="20.25" hidden="false" customHeight="true" outlineLevel="0" collapsed="false">
      <c r="A28" s="42" t="s">
        <v>50</v>
      </c>
      <c r="B28" s="43" t="s">
        <v>51</v>
      </c>
      <c r="C28" s="23" t="n">
        <v>3357.9</v>
      </c>
      <c r="D28" s="36" t="n">
        <v>0</v>
      </c>
      <c r="E28" s="36" t="n">
        <v>0</v>
      </c>
      <c r="F28" s="26" t="n">
        <v>0</v>
      </c>
      <c r="G28" s="26" t="n">
        <v>0</v>
      </c>
      <c r="H28" s="26" t="n">
        <v>0</v>
      </c>
    </row>
    <row r="29" s="4" customFormat="true" ht="31.5" hidden="false" customHeight="false" outlineLevel="0" collapsed="false">
      <c r="A29" s="44" t="s">
        <v>52</v>
      </c>
      <c r="B29" s="45" t="s">
        <v>53</v>
      </c>
      <c r="C29" s="23" t="n">
        <v>4</v>
      </c>
      <c r="D29" s="36" t="n">
        <v>0</v>
      </c>
      <c r="E29" s="36" t="n">
        <v>0</v>
      </c>
      <c r="F29" s="26" t="n">
        <v>0</v>
      </c>
      <c r="G29" s="26" t="n">
        <v>0</v>
      </c>
      <c r="H29" s="26" t="n">
        <v>0</v>
      </c>
    </row>
    <row r="30" s="4" customFormat="true" ht="33.75" hidden="false" customHeight="true" outlineLevel="0" collapsed="false">
      <c r="A30" s="31" t="s">
        <v>54</v>
      </c>
      <c r="B30" s="22" t="s">
        <v>55</v>
      </c>
      <c r="C30" s="46" t="n">
        <v>76.2</v>
      </c>
      <c r="D30" s="47" t="n">
        <v>0</v>
      </c>
      <c r="E30" s="36" t="n">
        <v>0</v>
      </c>
      <c r="F30" s="26" t="n">
        <v>0</v>
      </c>
      <c r="G30" s="26" t="n">
        <v>0</v>
      </c>
      <c r="H30" s="26" t="n">
        <v>0</v>
      </c>
    </row>
    <row r="31" customFormat="false" ht="30.75" hidden="false" customHeight="true" outlineLevel="0" collapsed="false">
      <c r="A31" s="48" t="s">
        <v>56</v>
      </c>
      <c r="B31" s="48"/>
      <c r="C31" s="49"/>
      <c r="D31" s="4"/>
      <c r="E31" s="50"/>
      <c r="F31" s="51"/>
      <c r="G31" s="52" t="s">
        <v>57</v>
      </c>
      <c r="H31" s="52"/>
    </row>
    <row r="32" customFormat="false" ht="14.25" hidden="false" customHeight="true" outlineLevel="0" collapsed="false">
      <c r="A32" s="48"/>
      <c r="B32" s="48"/>
      <c r="C32" s="53"/>
      <c r="D32" s="4"/>
      <c r="G32" s="1"/>
      <c r="H32" s="1"/>
    </row>
    <row r="33" customFormat="false" ht="18.75" hidden="false" customHeight="false" outlineLevel="0" collapsed="false">
      <c r="A33" s="54"/>
      <c r="B33" s="54"/>
      <c r="C33" s="55"/>
      <c r="D33" s="4"/>
      <c r="E33" s="50"/>
      <c r="G33" s="56"/>
      <c r="H33" s="56"/>
    </row>
    <row r="34" customFormat="false" ht="15.75" hidden="false" customHeight="false" outlineLevel="0" collapsed="false">
      <c r="D34" s="4"/>
    </row>
    <row r="35" customFormat="false" ht="15.75" hidden="false" customHeight="false" outlineLevel="0" collapsed="false">
      <c r="D35" s="4"/>
    </row>
    <row r="36" customFormat="false" ht="15.75" hidden="false" customHeight="false" outlineLevel="0" collapsed="false">
      <c r="D36" s="4"/>
    </row>
    <row r="37" customFormat="false" ht="15.75" hidden="false" customHeight="false" outlineLevel="0" collapsed="false">
      <c r="D37" s="4"/>
    </row>
    <row r="38" customFormat="false" ht="15.75" hidden="false" customHeight="false" outlineLevel="0" collapsed="false">
      <c r="D38" s="4"/>
    </row>
    <row r="39" customFormat="false" ht="15.75" hidden="false" customHeight="false" outlineLevel="0" collapsed="false">
      <c r="D39" s="4"/>
    </row>
  </sheetData>
  <mergeCells count="10">
    <mergeCell ref="G1:H1"/>
    <mergeCell ref="A2:H2"/>
    <mergeCell ref="A4:A5"/>
    <mergeCell ref="B4:B5"/>
    <mergeCell ref="D4:E4"/>
    <mergeCell ref="A31:B31"/>
    <mergeCell ref="G31:H31"/>
    <mergeCell ref="A32:B32"/>
    <mergeCell ref="A33:B33"/>
    <mergeCell ref="G33:H33"/>
  </mergeCells>
  <printOptions headings="false" gridLines="false" gridLinesSet="true" horizontalCentered="false" verticalCentered="false"/>
  <pageMargins left="0.275694444444444" right="0.236111111111111" top="0.275694444444444" bottom="0.315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lyudmila1i@outlook.com</cp:lastModifiedBy>
  <cp:lastPrinted>2018-07-22T07:34:51Z</cp:lastPrinted>
  <dcterms:modified xsi:type="dcterms:W3CDTF">2022-11-02T17:54:54Z</dcterms:modified>
  <cp:revision>0</cp:revision>
  <dc:subject/>
  <dc:title/>
</cp:coreProperties>
</file>