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4 июля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2611400</v>
      </c>
      <c r="E8" s="26" t="n">
        <f aca="false">E9</f>
        <v>1061954.2</v>
      </c>
      <c r="F8" s="26" t="n">
        <f aca="false">D8-E8</f>
        <v>1549445.8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2611400</v>
      </c>
      <c r="E9" s="26" t="n">
        <f aca="false">E14+E10</f>
        <v>1061954.2</v>
      </c>
      <c r="F9" s="26" t="n">
        <f aca="false">D9-E9</f>
        <v>1549445.8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704400</v>
      </c>
      <c r="E10" s="26" t="n">
        <f aca="false">E11</f>
        <v>-4610997.74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704400</v>
      </c>
      <c r="E11" s="26" t="n">
        <f aca="false">E12</f>
        <v>-4610997.74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704400</v>
      </c>
      <c r="E12" s="26" t="n">
        <f aca="false">E13</f>
        <v>-4610997.74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704400</v>
      </c>
      <c r="E13" s="26" t="n">
        <v>-4610997.74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3315800</v>
      </c>
      <c r="E14" s="26" t="n">
        <f aca="false">E15</f>
        <v>5672951.94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3315800</v>
      </c>
      <c r="E15" s="26" t="n">
        <f aca="false">E16</f>
        <v>5672951.94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3315800</v>
      </c>
      <c r="E16" s="26" t="n">
        <f aca="false">E17</f>
        <v>5672951.94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3315800</v>
      </c>
      <c r="E17" s="26" t="n">
        <v>5672951.94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7-21T11:06:45Z</cp:lastPrinted>
  <dcterms:modified xsi:type="dcterms:W3CDTF">2016-07-21T11:12:39Z</dcterms:modified>
  <cp:revision>0</cp:revision>
  <dc:subject/>
  <dc:title/>
</cp:coreProperties>
</file>