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5 ноября 201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5984300</v>
      </c>
      <c r="E8" s="26" t="n">
        <f aca="false">E9</f>
        <v>497044.270000003</v>
      </c>
      <c r="F8" s="26" t="n">
        <f aca="false">D8-E8</f>
        <v>5487255.73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5984300</v>
      </c>
      <c r="E9" s="26" t="n">
        <f aca="false">E14+E10</f>
        <v>497044.270000003</v>
      </c>
      <c r="F9" s="26" t="n">
        <f aca="false">D9-E9</f>
        <v>5487255.73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72949800</v>
      </c>
      <c r="E10" s="26" t="n">
        <f aca="false">E11</f>
        <v>-37143768.83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72949800</v>
      </c>
      <c r="E11" s="26" t="n">
        <f aca="false">E12</f>
        <v>-37143768.83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72949800</v>
      </c>
      <c r="E12" s="26" t="n">
        <f aca="false">E13</f>
        <v>-37143768.83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72949800</v>
      </c>
      <c r="E13" s="26" t="n">
        <v>-37143768.83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78934100</v>
      </c>
      <c r="E14" s="26" t="n">
        <f aca="false">E15</f>
        <v>37640813.1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78934100</v>
      </c>
      <c r="E15" s="26" t="n">
        <f aca="false">E16</f>
        <v>37640813.1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78934100</v>
      </c>
      <c r="E16" s="26" t="n">
        <f aca="false">E17</f>
        <v>37640813.1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78934100</v>
      </c>
      <c r="E17" s="26" t="n">
        <v>37640813.1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5-07-06T06:50:09Z</cp:lastPrinted>
  <dcterms:modified xsi:type="dcterms:W3CDTF">2015-12-11T10:28:31Z</dcterms:modified>
  <cp:revision>0</cp:revision>
  <dc:subject/>
  <dc:title/>
</cp:coreProperties>
</file>